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eyedist</t>
  </si>
  <si>
    <t xml:space="preserve">h</t>
  </si>
  <si>
    <t xml:space="preserve">az</t>
  </si>
  <si>
    <t xml:space="preserve">theta</t>
  </si>
  <si>
    <t xml:space="preserve">E-03</t>
  </si>
  <si>
    <t xml:space="preserve">E-04</t>
  </si>
  <si>
    <t xml:space="preserve">E-05</t>
  </si>
  <si>
    <t xml:space="preserve">E-06</t>
  </si>
  <si>
    <t xml:space="preserve">phi</t>
  </si>
  <si>
    <t xml:space="preserve">x</t>
  </si>
  <si>
    <t xml:space="preserve">y</t>
  </si>
  <si>
    <t xml:space="preserve">z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F19" activeCellId="0" sqref="F19:G4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  <c r="C2" s="1" t="n">
        <v>10000</v>
      </c>
    </row>
    <row r="6" customFormat="false" ht="12.75" hidden="false" customHeight="false" outlineLevel="0" collapsed="false">
      <c r="A6" s="1" t="s">
        <v>1</v>
      </c>
      <c r="B6" s="1" t="s">
        <v>2</v>
      </c>
      <c r="C6" s="1" t="s">
        <v>3</v>
      </c>
      <c r="D6" s="1" t="s">
        <v>4</v>
      </c>
      <c r="E6" s="1" t="s">
        <v>5</v>
      </c>
      <c r="F6" s="1" t="s">
        <v>6</v>
      </c>
      <c r="G6" s="1" t="s">
        <v>7</v>
      </c>
    </row>
    <row r="7" customFormat="false" ht="12.75" hidden="false" customHeight="false" outlineLevel="0" collapsed="false">
      <c r="A7" s="1" t="n">
        <v>9</v>
      </c>
      <c r="B7" s="1" t="n">
        <v>135</v>
      </c>
      <c r="C7" s="1" t="n">
        <f aca="false">252-B7</f>
        <v>117</v>
      </c>
      <c r="D7" s="1" t="n">
        <v>0</v>
      </c>
      <c r="E7" s="1" t="n">
        <v>36</v>
      </c>
      <c r="F7" s="1" t="n">
        <v>43</v>
      </c>
      <c r="G7" s="1" t="n">
        <v>45</v>
      </c>
    </row>
    <row r="8" customFormat="false" ht="12.75" hidden="false" customHeight="false" outlineLevel="0" collapsed="false">
      <c r="A8" s="1" t="n">
        <v>10</v>
      </c>
      <c r="B8" s="1" t="n">
        <v>150</v>
      </c>
      <c r="C8" s="1" t="n">
        <f aca="false">252-B8</f>
        <v>102</v>
      </c>
      <c r="D8" s="1" t="n">
        <v>32</v>
      </c>
      <c r="E8" s="1" t="n">
        <v>43</v>
      </c>
      <c r="F8" s="1" t="n">
        <v>51</v>
      </c>
      <c r="G8" s="1" t="n">
        <v>53</v>
      </c>
    </row>
    <row r="9" customFormat="false" ht="12.75" hidden="false" customHeight="false" outlineLevel="0" collapsed="false">
      <c r="A9" s="1" t="n">
        <v>11</v>
      </c>
      <c r="B9" s="1" t="n">
        <v>165</v>
      </c>
      <c r="C9" s="1" t="n">
        <f aca="false">252-B9</f>
        <v>87</v>
      </c>
      <c r="D9" s="1" t="n">
        <v>36</v>
      </c>
      <c r="E9" s="1" t="n">
        <v>48</v>
      </c>
      <c r="F9" s="1" t="n">
        <v>56</v>
      </c>
      <c r="G9" s="1" t="n">
        <v>59</v>
      </c>
    </row>
    <row r="10" customFormat="false" ht="12.75" hidden="false" customHeight="false" outlineLevel="0" collapsed="false">
      <c r="A10" s="1" t="n">
        <v>12</v>
      </c>
      <c r="B10" s="1" t="n">
        <v>180</v>
      </c>
      <c r="C10" s="1" t="n">
        <f aca="false">252-B10</f>
        <v>72</v>
      </c>
      <c r="D10" s="1" t="n">
        <v>38</v>
      </c>
      <c r="E10" s="1" t="n">
        <v>50</v>
      </c>
      <c r="F10" s="1" t="n">
        <v>58</v>
      </c>
      <c r="G10" s="1" t="n">
        <v>61</v>
      </c>
    </row>
    <row r="11" customFormat="false" ht="12.75" hidden="false" customHeight="false" outlineLevel="0" collapsed="false">
      <c r="A11" s="1" t="n">
        <v>13</v>
      </c>
      <c r="B11" s="1" t="n">
        <v>195</v>
      </c>
      <c r="C11" s="1" t="n">
        <f aca="false">252-B11</f>
        <v>57</v>
      </c>
      <c r="D11" s="1" t="n">
        <v>37</v>
      </c>
      <c r="E11" s="1" t="n">
        <v>48</v>
      </c>
      <c r="F11" s="1" t="n">
        <v>56</v>
      </c>
      <c r="G11" s="1" t="n">
        <v>59</v>
      </c>
    </row>
    <row r="12" customFormat="false" ht="12.75" hidden="false" customHeight="false" outlineLevel="0" collapsed="false">
      <c r="A12" s="1" t="n">
        <v>14</v>
      </c>
      <c r="B12" s="1" t="n">
        <v>210</v>
      </c>
      <c r="C12" s="1" t="n">
        <f aca="false">252-B12</f>
        <v>42</v>
      </c>
      <c r="D12" s="1" t="n">
        <v>33</v>
      </c>
      <c r="E12" s="1" t="n">
        <v>43</v>
      </c>
      <c r="F12" s="1" t="n">
        <v>50</v>
      </c>
      <c r="G12" s="1" t="n">
        <v>54</v>
      </c>
    </row>
    <row r="13" customFormat="false" ht="12.75" hidden="false" customHeight="false" outlineLevel="0" collapsed="false">
      <c r="A13" s="1" t="n">
        <v>15</v>
      </c>
      <c r="B13" s="1" t="n">
        <v>225</v>
      </c>
      <c r="C13" s="1" t="n">
        <f aca="false">252-B13</f>
        <v>27</v>
      </c>
      <c r="D13" s="1" t="n">
        <v>27</v>
      </c>
      <c r="E13" s="1" t="n">
        <v>36</v>
      </c>
      <c r="F13" s="1" t="n">
        <v>42</v>
      </c>
      <c r="G13" s="1" t="n">
        <v>46</v>
      </c>
    </row>
    <row r="14" customFormat="false" ht="12.75" hidden="false" customHeight="false" outlineLevel="0" collapsed="false">
      <c r="A14" s="1" t="n">
        <v>16</v>
      </c>
      <c r="B14" s="1" t="n">
        <v>240</v>
      </c>
      <c r="C14" s="1" t="n">
        <f aca="false">252-B14</f>
        <v>12</v>
      </c>
      <c r="D14" s="1" t="n">
        <v>0</v>
      </c>
      <c r="E14" s="1" t="n">
        <v>28</v>
      </c>
      <c r="F14" s="1" t="n">
        <v>34</v>
      </c>
      <c r="G14" s="1" t="n">
        <v>37</v>
      </c>
    </row>
    <row r="17" customFormat="false" ht="12.75" hidden="false" customHeight="false" outlineLevel="0" collapsed="false">
      <c r="C17" s="1" t="s">
        <v>3</v>
      </c>
      <c r="D17" s="1" t="s">
        <v>8</v>
      </c>
      <c r="F17" s="1" t="s">
        <v>9</v>
      </c>
      <c r="G17" s="1" t="s">
        <v>10</v>
      </c>
      <c r="H17" s="1" t="s">
        <v>11</v>
      </c>
    </row>
    <row r="18" customFormat="false" ht="12.75" hidden="false" customHeight="false" outlineLevel="0" collapsed="false">
      <c r="A18" s="1" t="n">
        <v>9</v>
      </c>
      <c r="B18" s="1" t="n">
        <v>135</v>
      </c>
      <c r="C18" s="1" t="n">
        <f aca="false">252-B18</f>
        <v>117</v>
      </c>
      <c r="D18" s="1" t="n">
        <v>0</v>
      </c>
      <c r="F18" s="1" t="n">
        <f aca="false">$C$2*COS(D18*3.141/180)*COS(C18*3.141/180)</f>
        <v>-4536.47228222548</v>
      </c>
      <c r="G18" s="1" t="n">
        <f aca="false">$C$2*COS(D18*3.141/180)*SIN(C18*3.141/180)</f>
        <v>8911.81346486785</v>
      </c>
      <c r="H18" s="1" t="n">
        <f aca="false">+$C$2*SIN(D18*3.141/180)</f>
        <v>0</v>
      </c>
    </row>
    <row r="19" customFormat="false" ht="12.75" hidden="false" customHeight="false" outlineLevel="0" collapsed="false">
      <c r="A19" s="1" t="n">
        <v>10</v>
      </c>
      <c r="B19" s="1" t="n">
        <v>150</v>
      </c>
      <c r="C19" s="1" t="n">
        <f aca="false">252-B19</f>
        <v>102</v>
      </c>
      <c r="D19" s="1" t="n">
        <v>32</v>
      </c>
      <c r="F19" s="1" t="n">
        <f aca="false">$C$2*COS(D19*3.141/180)*COS(C19*3.141/180)</f>
        <v>-1760.52110302902</v>
      </c>
      <c r="G19" s="1" t="n">
        <f aca="false">$C$2*COS(D19*3.141/180)*SIN(C19*3.141/180)</f>
        <v>8296.29990115925</v>
      </c>
      <c r="H19" s="1" t="n">
        <f aca="false">+$C$2*SIN(D19*3.141/180)</f>
        <v>5298.29910403466</v>
      </c>
    </row>
    <row r="20" customFormat="false" ht="12.75" hidden="false" customHeight="false" outlineLevel="0" collapsed="false">
      <c r="A20" s="1" t="n">
        <v>11</v>
      </c>
      <c r="B20" s="1" t="n">
        <v>165</v>
      </c>
      <c r="C20" s="1" t="n">
        <f aca="false">252-B20</f>
        <v>87</v>
      </c>
      <c r="D20" s="1" t="n">
        <v>36</v>
      </c>
      <c r="F20" s="1" t="n">
        <f aca="false">$C$2*COS(D20*3.141/180)*COS(C20*3.141/180)</f>
        <v>425.757668899889</v>
      </c>
      <c r="G20" s="1" t="n">
        <f aca="false">$C$2*COS(D20*3.141/180)*SIN(C20*3.141/180)</f>
        <v>8079.6567150486</v>
      </c>
      <c r="H20" s="1" t="n">
        <f aca="false">+$C$2*SIN(D20*3.141/180)</f>
        <v>5876.8935479846</v>
      </c>
    </row>
    <row r="21" customFormat="false" ht="12.75" hidden="false" customHeight="false" outlineLevel="0" collapsed="false">
      <c r="A21" s="1" t="n">
        <v>12</v>
      </c>
      <c r="B21" s="1" t="n">
        <v>180</v>
      </c>
      <c r="C21" s="1" t="n">
        <f aca="false">252-B21</f>
        <v>72</v>
      </c>
      <c r="D21" s="1" t="n">
        <v>38</v>
      </c>
      <c r="F21" s="1" t="n">
        <f aca="false">$C$2*COS(D21*3.141/180)*COS(C21*3.141/180)</f>
        <v>2437.10190462028</v>
      </c>
      <c r="G21" s="1" t="n">
        <f aca="false">$C$2*COS(D21*3.141/180)*SIN(C21*3.141/180)</f>
        <v>7494.58261920984</v>
      </c>
      <c r="H21" s="1" t="n">
        <f aca="false">+$C$2*SIN(D21*3.141/180)</f>
        <v>6155.6287794452</v>
      </c>
    </row>
    <row r="22" customFormat="false" ht="12.75" hidden="false" customHeight="false" outlineLevel="0" collapsed="false">
      <c r="A22" s="1" t="n">
        <v>13</v>
      </c>
      <c r="B22" s="1" t="n">
        <v>195</v>
      </c>
      <c r="C22" s="1" t="n">
        <f aca="false">252-B22</f>
        <v>57</v>
      </c>
      <c r="D22" s="1" t="n">
        <v>37</v>
      </c>
      <c r="F22" s="1" t="n">
        <f aca="false">$C$2*COS(D22*3.141/180)*COS(C22*3.141/180)</f>
        <v>4351.3370672954</v>
      </c>
      <c r="G22" s="1" t="n">
        <f aca="false">$C$2*COS(D22*3.141/180)*SIN(C22*3.141/180)</f>
        <v>6697.71927671439</v>
      </c>
      <c r="H22" s="1" t="n">
        <f aca="false">+$C$2*SIN(D22*3.141/180)</f>
        <v>6017.17726322813</v>
      </c>
    </row>
    <row r="23" customFormat="false" ht="12.75" hidden="false" customHeight="false" outlineLevel="0" collapsed="false">
      <c r="A23" s="1" t="n">
        <v>14</v>
      </c>
      <c r="B23" s="1" t="n">
        <v>210</v>
      </c>
      <c r="C23" s="1" t="n">
        <f aca="false">252-B23</f>
        <v>42</v>
      </c>
      <c r="D23" s="1" t="n">
        <v>33</v>
      </c>
      <c r="F23" s="1" t="n">
        <f aca="false">$C$2*COS(D23*3.141/180)*COS(C23*3.141/180)</f>
        <v>6233.75268848109</v>
      </c>
      <c r="G23" s="1" t="n">
        <f aca="false">$C$2*COS(D23*3.141/180)*SIN(C23*3.141/180)</f>
        <v>5611.33540721815</v>
      </c>
      <c r="H23" s="1" t="n">
        <f aca="false">+$C$2*SIN(D23*3.141/180)</f>
        <v>5445.47907594499</v>
      </c>
    </row>
    <row r="24" customFormat="false" ht="12.75" hidden="false" customHeight="false" outlineLevel="0" collapsed="false">
      <c r="A24" s="1" t="n">
        <v>15</v>
      </c>
      <c r="B24" s="1" t="n">
        <v>225</v>
      </c>
      <c r="C24" s="1" t="n">
        <f aca="false">252-B24</f>
        <v>27</v>
      </c>
      <c r="D24" s="1" t="n">
        <v>27</v>
      </c>
      <c r="F24" s="1" t="n">
        <f aca="false">$C$2*COS(D24*3.141/180)*COS(C24*3.141/180)</f>
        <v>7939.6454152456</v>
      </c>
      <c r="G24" s="1" t="n">
        <f aca="false">$C$2*COS(D24*3.141/180)*SIN(C24*3.141/180)</f>
        <v>4044.5623783823</v>
      </c>
      <c r="H24" s="1" t="n">
        <f aca="false">+$C$2*SIN(D24*3.141/180)</f>
        <v>4539.11289213476</v>
      </c>
    </row>
    <row r="25" customFormat="false" ht="12.75" hidden="false" customHeight="false" outlineLevel="0" collapsed="false">
      <c r="A25" s="1" t="n">
        <v>16</v>
      </c>
      <c r="B25" s="1" t="n">
        <v>240</v>
      </c>
      <c r="C25" s="1" t="n">
        <f aca="false">252-B25</f>
        <v>12</v>
      </c>
      <c r="D25" s="1" t="n">
        <v>0</v>
      </c>
      <c r="F25" s="1" t="n">
        <f aca="false">$C$2*COS(D25*3.141/180)*COS(C25*3.141/180)</f>
        <v>9781.55814610992</v>
      </c>
      <c r="G25" s="1" t="n">
        <f aca="false">$C$2*COS(D25*3.141/180)*SIN(C25*3.141/180)</f>
        <v>2078.73043809693</v>
      </c>
      <c r="H25" s="1" t="n">
        <f aca="false">+$C$2*SIN(D25*3.141/180)</f>
        <v>0</v>
      </c>
    </row>
    <row r="26" customFormat="false" ht="12.75" hidden="false" customHeight="false" outlineLevel="0" collapsed="false">
      <c r="A26" s="1" t="n">
        <v>9</v>
      </c>
      <c r="B26" s="1" t="n">
        <v>135</v>
      </c>
      <c r="C26" s="1" t="n">
        <f aca="false">252-B26</f>
        <v>117</v>
      </c>
      <c r="D26" s="1" t="n">
        <v>36</v>
      </c>
      <c r="F26" s="1" t="n">
        <f aca="false">$C$2*COS(D26*3.141/180)*COS(C26*3.141/180)</f>
        <v>-3670.399203831</v>
      </c>
      <c r="G26" s="1" t="n">
        <f aca="false">$C$2*COS(D26*3.141/180)*SIN(C26*3.141/180)</f>
        <v>7210.42938459103</v>
      </c>
      <c r="H26" s="1" t="n">
        <f aca="false">+$C$2*SIN(D26*3.141/180)</f>
        <v>5876.8935479846</v>
      </c>
    </row>
    <row r="27" customFormat="false" ht="12.75" hidden="false" customHeight="false" outlineLevel="0" collapsed="false">
      <c r="A27" s="1" t="n">
        <v>10</v>
      </c>
      <c r="B27" s="1" t="n">
        <v>150</v>
      </c>
      <c r="C27" s="1" t="n">
        <f aca="false">252-B27</f>
        <v>102</v>
      </c>
      <c r="D27" s="1" t="n">
        <v>43</v>
      </c>
      <c r="F27" s="1" t="n">
        <f aca="false">$C$2*COS(D27*3.141/180)*COS(C27*3.141/180)</f>
        <v>-1518.36769675428</v>
      </c>
      <c r="G27" s="1" t="n">
        <f aca="false">$C$2*COS(D27*3.141/180)*SIN(C27*3.141/180)</f>
        <v>7155.17340339335</v>
      </c>
      <c r="H27" s="1" t="n">
        <f aca="false">+$C$2*SIN(D27*3.141/180)</f>
        <v>6818.94809371838</v>
      </c>
    </row>
    <row r="28" customFormat="false" ht="12.75" hidden="false" customHeight="false" outlineLevel="0" collapsed="false">
      <c r="A28" s="1" t="n">
        <v>11</v>
      </c>
      <c r="B28" s="1" t="n">
        <v>165</v>
      </c>
      <c r="C28" s="1" t="n">
        <f aca="false">252-B28</f>
        <v>87</v>
      </c>
      <c r="D28" s="1" t="n">
        <v>48</v>
      </c>
      <c r="F28" s="1" t="n">
        <f aca="false">$C$2*COS(D28*3.141/180)*COS(C28*3.141/180)</f>
        <v>352.171778408238</v>
      </c>
      <c r="G28" s="1" t="n">
        <f aca="false">$C$2*COS(D28*3.141/180)*SIN(C28*3.141/180)</f>
        <v>6683.20803620285</v>
      </c>
      <c r="H28" s="1" t="n">
        <f aca="false">+$C$2*SIN(D28*3.141/180)</f>
        <v>7430.39066155518</v>
      </c>
    </row>
    <row r="29" customFormat="false" ht="12.75" hidden="false" customHeight="false" outlineLevel="0" collapsed="false">
      <c r="A29" s="1" t="n">
        <v>12</v>
      </c>
      <c r="B29" s="1" t="n">
        <v>180</v>
      </c>
      <c r="C29" s="1" t="n">
        <f aca="false">252-B29</f>
        <v>72</v>
      </c>
      <c r="D29" s="1" t="n">
        <v>50</v>
      </c>
      <c r="F29" s="1" t="n">
        <f aca="false">$C$2*COS(D29*3.141/180)*COS(C29*3.141/180)</f>
        <v>1988.16207849893</v>
      </c>
      <c r="G29" s="1" t="n">
        <f aca="false">$C$2*COS(D29*3.141/180)*SIN(C29*3.141/180)</f>
        <v>6114.00160553065</v>
      </c>
      <c r="H29" s="1" t="n">
        <f aca="false">+$C$2*SIN(D29*3.141/180)</f>
        <v>7659.38613187686</v>
      </c>
    </row>
    <row r="30" customFormat="false" ht="12.75" hidden="false" customHeight="false" outlineLevel="0" collapsed="false">
      <c r="A30" s="1" t="n">
        <v>13</v>
      </c>
      <c r="B30" s="1" t="n">
        <v>195</v>
      </c>
      <c r="C30" s="1" t="n">
        <f aca="false">252-B30</f>
        <v>57</v>
      </c>
      <c r="D30" s="1" t="n">
        <v>48</v>
      </c>
      <c r="F30" s="1" t="n">
        <f aca="false">$C$2*COS(D30*3.141/180)*COS(C30*3.141/180)</f>
        <v>3646.03940373221</v>
      </c>
      <c r="G30" s="1" t="n">
        <f aca="false">$C$2*COS(D30*3.141/180)*SIN(C30*3.141/180)</f>
        <v>5612.10221602437</v>
      </c>
      <c r="H30" s="1" t="n">
        <f aca="false">+$C$2*SIN(D30*3.141/180)</f>
        <v>7430.39066155518</v>
      </c>
    </row>
    <row r="31" customFormat="false" ht="12.75" hidden="false" customHeight="false" outlineLevel="0" collapsed="false">
      <c r="A31" s="1" t="n">
        <v>14</v>
      </c>
      <c r="B31" s="1" t="n">
        <v>210</v>
      </c>
      <c r="C31" s="1" t="n">
        <f aca="false">252-B31</f>
        <v>42</v>
      </c>
      <c r="D31" s="1" t="n">
        <v>43</v>
      </c>
      <c r="F31" s="1" t="n">
        <f aca="false">$C$2*COS(D31*3.141/180)*COS(C31*3.141/180)</f>
        <v>5436.4114558581</v>
      </c>
      <c r="G31" s="1" t="n">
        <f aca="false">$C$2*COS(D31*3.141/180)*SIN(C31*3.141/180)</f>
        <v>4893.60576444296</v>
      </c>
      <c r="H31" s="1" t="n">
        <f aca="false">+$C$2*SIN(D31*3.141/180)</f>
        <v>6818.94809371838</v>
      </c>
    </row>
    <row r="32" customFormat="false" ht="12.75" hidden="false" customHeight="false" outlineLevel="0" collapsed="false">
      <c r="A32" s="1" t="n">
        <v>15</v>
      </c>
      <c r="B32" s="1" t="n">
        <v>225</v>
      </c>
      <c r="C32" s="1" t="n">
        <f aca="false">252-B32</f>
        <v>27</v>
      </c>
      <c r="D32" s="1" t="n">
        <v>36</v>
      </c>
      <c r="F32" s="1" t="n">
        <f aca="false">$C$2*COS(D32*3.141/180)*COS(C32*3.141/180)</f>
        <v>7209.34143040254</v>
      </c>
      <c r="G32" s="1" t="n">
        <f aca="false">$C$2*COS(D32*3.141/180)*SIN(C32*3.141/180)</f>
        <v>3672.53568608101</v>
      </c>
      <c r="H32" s="1" t="n">
        <f aca="false">+$C$2*SIN(D32*3.141/180)</f>
        <v>5876.8935479846</v>
      </c>
    </row>
    <row r="33" customFormat="false" ht="12.75" hidden="false" customHeight="false" outlineLevel="0" collapsed="false">
      <c r="A33" s="1" t="n">
        <v>16</v>
      </c>
      <c r="B33" s="1" t="n">
        <v>240</v>
      </c>
      <c r="C33" s="1" t="n">
        <f aca="false">252-B33</f>
        <v>12</v>
      </c>
      <c r="D33" s="1" t="n">
        <v>28</v>
      </c>
      <c r="F33" s="1" t="n">
        <f aca="false">$C$2*COS(D33*3.141/180)*COS(C33*3.141/180)</f>
        <v>8637.02653692229</v>
      </c>
      <c r="G33" s="1" t="n">
        <f aca="false">$C$2*COS(D33*3.141/180)*SIN(C33*3.141/180)</f>
        <v>1835.49999793147</v>
      </c>
      <c r="H33" s="1" t="n">
        <f aca="false">+$C$2*SIN(D33*3.141/180)</f>
        <v>4693.90161359329</v>
      </c>
    </row>
    <row r="34" customFormat="false" ht="12.75" hidden="false" customHeight="false" outlineLevel="0" collapsed="false">
      <c r="A34" s="1" t="n">
        <v>9</v>
      </c>
      <c r="B34" s="1" t="n">
        <v>135</v>
      </c>
      <c r="C34" s="1" t="n">
        <f aca="false">252-B34</f>
        <v>117</v>
      </c>
      <c r="D34" s="1" t="n">
        <v>43</v>
      </c>
      <c r="F34" s="1" t="n">
        <f aca="false">$C$2*COS(D34*3.141/180)*COS(C34*3.141/180)</f>
        <v>-3318.20378720535</v>
      </c>
      <c r="G34" s="1" t="n">
        <f aca="false">$C$2*COS(D34*3.141/180)*SIN(C34*3.141/180)</f>
        <v>6518.54819125782</v>
      </c>
      <c r="H34" s="1" t="n">
        <f aca="false">+$C$2*SIN(D34*3.141/180)</f>
        <v>6818.94809371838</v>
      </c>
    </row>
    <row r="35" customFormat="false" ht="12.75" hidden="false" customHeight="false" outlineLevel="0" collapsed="false">
      <c r="A35" s="1" t="n">
        <v>10</v>
      </c>
      <c r="B35" s="1" t="n">
        <v>150</v>
      </c>
      <c r="C35" s="1" t="n">
        <f aca="false">252-B35</f>
        <v>102</v>
      </c>
      <c r="D35" s="1" t="n">
        <v>51</v>
      </c>
      <c r="F35" s="1" t="n">
        <f aca="false">$C$2*COS(D35*3.141/180)*COS(C35*3.141/180)</f>
        <v>-1306.63415767025</v>
      </c>
      <c r="G35" s="1" t="n">
        <f aca="false">$C$2*COS(D35*3.141/180)*SIN(C35*3.141/180)</f>
        <v>6157.39783776526</v>
      </c>
      <c r="H35" s="1" t="n">
        <f aca="false">+$C$2*SIN(D35*3.141/180)</f>
        <v>7770.40275954169</v>
      </c>
    </row>
    <row r="36" customFormat="false" ht="12.75" hidden="false" customHeight="false" outlineLevel="0" collapsed="false">
      <c r="A36" s="1" t="n">
        <v>11</v>
      </c>
      <c r="B36" s="1" t="n">
        <v>165</v>
      </c>
      <c r="C36" s="1" t="n">
        <f aca="false">252-B36</f>
        <v>87</v>
      </c>
      <c r="D36" s="1" t="n">
        <v>56</v>
      </c>
      <c r="F36" s="1" t="n">
        <f aca="false">$C$2*COS(D36*3.141/180)*COS(C36*3.141/180)</f>
        <v>294.338982234081</v>
      </c>
      <c r="G36" s="1" t="n">
        <f aca="false">$C$2*COS(D36*3.141/180)*SIN(C36*3.141/180)</f>
        <v>5585.70780522419</v>
      </c>
      <c r="H36" s="1" t="n">
        <f aca="false">+$C$2*SIN(D36*3.141/180)</f>
        <v>8289.34453851419</v>
      </c>
    </row>
    <row r="37" customFormat="false" ht="12.75" hidden="false" customHeight="false" outlineLevel="0" collapsed="false">
      <c r="A37" s="1" t="n">
        <v>12</v>
      </c>
      <c r="B37" s="1" t="n">
        <v>180</v>
      </c>
      <c r="C37" s="1" t="n">
        <f aca="false">252-B37</f>
        <v>72</v>
      </c>
      <c r="D37" s="1" t="n">
        <v>58</v>
      </c>
      <c r="F37" s="1" t="n">
        <f aca="false">$C$2*COS(D37*3.141/180)*COS(C37*3.141/180)</f>
        <v>1639.23607023281</v>
      </c>
      <c r="G37" s="1" t="n">
        <f aca="false">$C$2*COS(D37*3.141/180)*SIN(C37*3.141/180)</f>
        <v>5040.98336530694</v>
      </c>
      <c r="H37" s="1" t="n">
        <f aca="false">+$C$2*SIN(D37*3.141/180)</f>
        <v>8479.46884048443</v>
      </c>
    </row>
    <row r="38" customFormat="false" ht="12.75" hidden="false" customHeight="false" outlineLevel="0" collapsed="false">
      <c r="A38" s="1" t="n">
        <v>13</v>
      </c>
      <c r="B38" s="1" t="n">
        <v>195</v>
      </c>
      <c r="C38" s="1" t="n">
        <f aca="false">252-B38</f>
        <v>57</v>
      </c>
      <c r="D38" s="1" t="n">
        <v>56</v>
      </c>
      <c r="F38" s="1" t="n">
        <f aca="false">$C$2*COS(D38*3.141/180)*COS(C38*3.141/180)</f>
        <v>3047.29564683026</v>
      </c>
      <c r="G38" s="1" t="n">
        <f aca="false">$C$2*COS(D38*3.141/180)*SIN(C38*3.141/180)</f>
        <v>4690.49638765604</v>
      </c>
      <c r="H38" s="1" t="n">
        <f aca="false">+$C$2*SIN(D38*3.141/180)</f>
        <v>8289.34453851419</v>
      </c>
    </row>
    <row r="39" customFormat="false" ht="12.75" hidden="false" customHeight="false" outlineLevel="0" collapsed="false">
      <c r="A39" s="1" t="n">
        <v>14</v>
      </c>
      <c r="B39" s="1" t="n">
        <v>210</v>
      </c>
      <c r="C39" s="1" t="n">
        <f aca="false">252-B39</f>
        <v>42</v>
      </c>
      <c r="D39" s="1" t="n">
        <v>50</v>
      </c>
      <c r="F39" s="1" t="n">
        <f aca="false">$C$2*COS(D39*3.141/180)*COS(C39*3.141/180)</f>
        <v>4778.37483221394</v>
      </c>
      <c r="G39" s="1" t="n">
        <f aca="false">$C$2*COS(D39*3.141/180)*SIN(C39*3.141/180)</f>
        <v>4301.27167773403</v>
      </c>
      <c r="H39" s="1" t="n">
        <f aca="false">+$C$2*SIN(D39*3.141/180)</f>
        <v>7659.38613187686</v>
      </c>
    </row>
    <row r="40" customFormat="false" ht="12.75" hidden="false" customHeight="false" outlineLevel="0" collapsed="false">
      <c r="A40" s="1" t="n">
        <v>15</v>
      </c>
      <c r="B40" s="1" t="n">
        <v>225</v>
      </c>
      <c r="C40" s="1" t="n">
        <f aca="false">252-B40</f>
        <v>27</v>
      </c>
      <c r="D40" s="1" t="n">
        <v>42</v>
      </c>
      <c r="F40" s="1" t="n">
        <f aca="false">$C$2*COS(D40*3.141/180)*COS(C40*3.141/180)</f>
        <v>6622.59321164665</v>
      </c>
      <c r="G40" s="1" t="n">
        <f aca="false">$C$2*COS(D40*3.141/180)*SIN(C40*3.141/180)</f>
        <v>3373.63823574827</v>
      </c>
      <c r="H40" s="1" t="n">
        <f aca="false">+$C$2*SIN(D40*3.141/180)</f>
        <v>6690.2783355664</v>
      </c>
    </row>
    <row r="41" customFormat="false" ht="12.75" hidden="false" customHeight="false" outlineLevel="0" collapsed="false">
      <c r="A41" s="1" t="n">
        <v>16</v>
      </c>
      <c r="B41" s="1" t="n">
        <v>240</v>
      </c>
      <c r="C41" s="1" t="n">
        <f aca="false">252-B41</f>
        <v>12</v>
      </c>
      <c r="D41" s="1" t="n">
        <v>34</v>
      </c>
      <c r="F41" s="1" t="n">
        <f aca="false">$C$2*COS(D41*3.141/180)*COS(C41*3.141/180)</f>
        <v>8109.89148843955</v>
      </c>
      <c r="G41" s="1" t="n">
        <f aca="false">$C$2*COS(D41*3.141/180)*SIN(C41*3.141/180)</f>
        <v>1723.47575251976</v>
      </c>
      <c r="H41" s="1" t="n">
        <f aca="false">+$C$2*SIN(D41*3.141/180)</f>
        <v>5591.00092793877</v>
      </c>
    </row>
    <row r="42" customFormat="false" ht="12.75" hidden="false" customHeight="false" outlineLevel="0" collapsed="false">
      <c r="A42" s="1" t="n">
        <v>9</v>
      </c>
      <c r="B42" s="1" t="n">
        <v>135</v>
      </c>
      <c r="C42" s="1" t="n">
        <f aca="false">252-B42</f>
        <v>117</v>
      </c>
      <c r="D42" s="1" t="n">
        <v>45</v>
      </c>
      <c r="F42" s="1" t="n">
        <f aca="false">$C$2*COS(D42*3.141/180)*COS(C42*3.141/180)</f>
        <v>-3208.24555236347</v>
      </c>
      <c r="G42" s="1" t="n">
        <f aca="false">$C$2*COS(D42*3.141/180)*SIN(C42*3.141/180)</f>
        <v>6302.53733152514</v>
      </c>
      <c r="H42" s="1" t="n">
        <f aca="false">+$C$2*SIN(D42*3.141/180)</f>
        <v>7070.02006082529</v>
      </c>
    </row>
    <row r="43" customFormat="false" ht="12.75" hidden="false" customHeight="false" outlineLevel="0" collapsed="false">
      <c r="A43" s="1" t="n">
        <v>10</v>
      </c>
      <c r="B43" s="1" t="n">
        <v>150</v>
      </c>
      <c r="C43" s="1" t="n">
        <f aca="false">252-B43</f>
        <v>102</v>
      </c>
      <c r="D43" s="1" t="n">
        <v>53</v>
      </c>
      <c r="F43" s="1" t="n">
        <f aca="false">$C$2*COS(D43*3.141/180)*COS(C43*3.141/180)</f>
        <v>-1249.55604698459</v>
      </c>
      <c r="G43" s="1" t="n">
        <f aca="false">$C$2*COS(D43*3.141/180)*SIN(C43*3.141/180)</f>
        <v>5888.42229227193</v>
      </c>
      <c r="H43" s="1" t="n">
        <f aca="false">+$C$2*SIN(D43*3.141/180)</f>
        <v>7985.30479025812</v>
      </c>
    </row>
    <row r="44" customFormat="false" ht="12.75" hidden="false" customHeight="false" outlineLevel="0" collapsed="false">
      <c r="A44" s="1" t="n">
        <v>11</v>
      </c>
      <c r="B44" s="1" t="n">
        <v>165</v>
      </c>
      <c r="C44" s="1" t="n">
        <f aca="false">252-B44</f>
        <v>87</v>
      </c>
      <c r="D44" s="1" t="n">
        <v>59</v>
      </c>
      <c r="F44" s="1" t="n">
        <f aca="false">$C$2*COS(D44*3.141/180)*COS(C44*3.141/180)</f>
        <v>271.111008133949</v>
      </c>
      <c r="G44" s="1" t="n">
        <f aca="false">$C$2*COS(D44*3.141/180)*SIN(C44*3.141/180)</f>
        <v>5144.90762562897</v>
      </c>
      <c r="H44" s="1" t="n">
        <f aca="false">+$C$2*SIN(D44*3.141/180)</f>
        <v>8570.67233914665</v>
      </c>
    </row>
    <row r="45" customFormat="false" ht="12.75" hidden="false" customHeight="false" outlineLevel="0" collapsed="false">
      <c r="A45" s="1" t="n">
        <v>12</v>
      </c>
      <c r="B45" s="1" t="n">
        <v>180</v>
      </c>
      <c r="C45" s="1" t="n">
        <f aca="false">252-B45</f>
        <v>72</v>
      </c>
      <c r="D45" s="1" t="n">
        <v>61</v>
      </c>
      <c r="F45" s="1" t="n">
        <f aca="false">$C$2*COS(D45*3.141/180)*COS(C45*3.141/180)</f>
        <v>1499.78031171145</v>
      </c>
      <c r="G45" s="1" t="n">
        <f aca="false">$C$2*COS(D45*3.141/180)*SIN(C45*3.141/180)</f>
        <v>4612.12862518241</v>
      </c>
      <c r="H45" s="1" t="n">
        <f aca="false">+$C$2*SIN(D45*3.141/180)</f>
        <v>8745.22318533814</v>
      </c>
    </row>
    <row r="46" customFormat="false" ht="12.75" hidden="false" customHeight="false" outlineLevel="0" collapsed="false">
      <c r="A46" s="1" t="n">
        <v>13</v>
      </c>
      <c r="B46" s="1" t="n">
        <v>195</v>
      </c>
      <c r="C46" s="1" t="n">
        <f aca="false">252-B46</f>
        <v>57</v>
      </c>
      <c r="D46" s="1" t="n">
        <v>59</v>
      </c>
      <c r="F46" s="1" t="n">
        <f aca="false">$C$2*COS(D46*3.141/180)*COS(C46*3.141/180)</f>
        <v>2806.81610238538</v>
      </c>
      <c r="G46" s="1" t="n">
        <f aca="false">$C$2*COS(D46*3.141/180)*SIN(C46*3.141/180)</f>
        <v>4320.34246586734</v>
      </c>
      <c r="H46" s="1" t="n">
        <f aca="false">+$C$2*SIN(D46*3.141/180)</f>
        <v>8570.67233914665</v>
      </c>
    </row>
    <row r="47" customFormat="false" ht="12.75" hidden="false" customHeight="false" outlineLevel="0" collapsed="false">
      <c r="A47" s="1" t="n">
        <v>14</v>
      </c>
      <c r="B47" s="1" t="n">
        <v>210</v>
      </c>
      <c r="C47" s="1" t="n">
        <f aca="false">252-B47</f>
        <v>42</v>
      </c>
      <c r="D47" s="1" t="n">
        <v>54</v>
      </c>
      <c r="F47" s="1" t="n">
        <f aca="false">$C$2*COS(D47*3.141/180)*COS(C47*3.141/180)</f>
        <v>4369.70853472232</v>
      </c>
      <c r="G47" s="1" t="n">
        <f aca="false">$C$2*COS(D47*3.141/180)*SIN(C47*3.141/180)</f>
        <v>3933.40920717295</v>
      </c>
      <c r="H47" s="1" t="n">
        <f aca="false">+$C$2*SIN(D47*3.141/180)</f>
        <v>8089.1247567646</v>
      </c>
    </row>
    <row r="48" customFormat="false" ht="12.75" hidden="false" customHeight="false" outlineLevel="0" collapsed="false">
      <c r="A48" s="1" t="n">
        <v>15</v>
      </c>
      <c r="B48" s="1" t="n">
        <v>225</v>
      </c>
      <c r="C48" s="1" t="n">
        <f aca="false">252-B48</f>
        <v>27</v>
      </c>
      <c r="D48" s="1" t="n">
        <v>46</v>
      </c>
      <c r="F48" s="1" t="n">
        <f aca="false">$C$2*COS(D48*3.141/180)*COS(C48*3.141/180)</f>
        <v>6190.7024425441</v>
      </c>
      <c r="G48" s="1" t="n">
        <f aca="false">$C$2*COS(D48*3.141/180)*SIN(C48*3.141/180)</f>
        <v>3153.62725730728</v>
      </c>
      <c r="H48" s="1" t="n">
        <f aca="false">+$C$2*SIN(D48*3.141/180)</f>
        <v>7192.34581967852</v>
      </c>
    </row>
    <row r="49" customFormat="false" ht="12.75" hidden="false" customHeight="false" outlineLevel="0" collapsed="false">
      <c r="A49" s="1" t="n">
        <v>16</v>
      </c>
      <c r="B49" s="1" t="n">
        <v>240</v>
      </c>
      <c r="C49" s="1" t="n">
        <f aca="false">252-B49</f>
        <v>12</v>
      </c>
      <c r="D49" s="1" t="n">
        <v>37</v>
      </c>
      <c r="F49" s="1" t="n">
        <f aca="false">$C$2*COS(D49*3.141/180)*COS(C49*3.141/180)</f>
        <v>7812.61675657707</v>
      </c>
      <c r="G49" s="1" t="n">
        <f aca="false">$C$2*COS(D49*3.141/180)*SIN(C49*3.141/180)</f>
        <v>1660.30033359681</v>
      </c>
      <c r="H49" s="1" t="n">
        <f aca="false">+$C$2*SIN(D49*3.141/180)</f>
        <v>6017.177263228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10:45:23Z</dcterms:created>
  <dc:creator> </dc:creator>
  <dc:description/>
  <dc:language>en-US</dc:language>
  <cp:lastModifiedBy> </cp:lastModifiedBy>
  <dcterms:modified xsi:type="dcterms:W3CDTF">2007-04-27T10:55:43Z</dcterms:modified>
  <cp:revision>0</cp:revision>
  <dc:subject/>
  <dc:title/>
</cp:coreProperties>
</file>